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23318"/>
        <c:axId val="3142473"/>
      </c:scatterChart>
      <c:valAx>
        <c:axId val="9302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73"/>
        <c:crossesAt val="0"/>
        <c:crossBetween val="midCat"/>
      </c:valAx>
      <c:valAx>
        <c:axId val="314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73720"/>
        <c:axId val="47715516"/>
      </c:scatterChart>
      <c:valAx>
        <c:axId val="4107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516"/>
        <c:crossesAt val="0"/>
        <c:crossBetween val="midCat"/>
      </c:valAx>
      <c:valAx>
        <c:axId val="4771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84531"/>
        <c:axId val="17779058"/>
      </c:scatterChart>
      <c:valAx>
        <c:axId val="5748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058"/>
        <c:crossesAt val="0"/>
        <c:crossBetween val="midCat"/>
      </c:valAx>
      <c:valAx>
        <c:axId val="17779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62943"/>
        <c:axId val="56006033"/>
      </c:scatterChart>
      <c:valAx>
        <c:axId val="38362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033"/>
        <c:crossesAt val="0"/>
        <c:crossBetween val="midCat"/>
      </c:valAx>
      <c:valAx>
        <c:axId val="56006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