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3737"/>
        <c:axId val="81586092"/>
      </c:scatterChart>
      <c:valAx>
        <c:axId val="6543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6092"/>
        <c:crossesAt val="0"/>
        <c:crossBetween val="midCat"/>
      </c:valAx>
      <c:valAx>
        <c:axId val="81586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66739"/>
        <c:axId val="62864038"/>
      </c:scatterChart>
      <c:valAx>
        <c:axId val="84066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038"/>
        <c:crossesAt val="0"/>
        <c:crossBetween val="midCat"/>
      </c:valAx>
      <c:valAx>
        <c:axId val="62864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10384"/>
        <c:axId val="95623140"/>
      </c:scatterChart>
      <c:valAx>
        <c:axId val="29110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140"/>
        <c:crossesAt val="0"/>
        <c:crossBetween val="midCat"/>
      </c:valAx>
      <c:valAx>
        <c:axId val="95623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15343"/>
        <c:axId val="80230146"/>
      </c:scatterChart>
      <c:valAx>
        <c:axId val="2711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0146"/>
        <c:crossesAt val="0"/>
        <c:crossBetween val="midCat"/>
      </c:valAx>
      <c:valAx>
        <c:axId val="80230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