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1892"/>
        <c:axId val="97903596"/>
      </c:scatterChart>
      <c:valAx>
        <c:axId val="7239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96"/>
        <c:crossesAt val="0"/>
        <c:crossBetween val="midCat"/>
      </c:valAx>
      <c:valAx>
        <c:axId val="9790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9574"/>
        <c:axId val="27322832"/>
      </c:scatterChart>
      <c:valAx>
        <c:axId val="9281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32"/>
        <c:crossesAt val="0"/>
        <c:crossBetween val="midCat"/>
      </c:valAx>
      <c:valAx>
        <c:axId val="2732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5181"/>
        <c:axId val="84311183"/>
      </c:scatterChart>
      <c:valAx>
        <c:axId val="1404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183"/>
        <c:crossesAt val="0"/>
        <c:crossBetween val="midCat"/>
      </c:valAx>
      <c:valAx>
        <c:axId val="8431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5174"/>
        <c:axId val="40171517"/>
      </c:scatterChart>
      <c:valAx>
        <c:axId val="4358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17"/>
        <c:crossesAt val="0"/>
        <c:crossBetween val="midCat"/>
      </c:valAx>
      <c:valAx>
        <c:axId val="401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