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54840"/>
        <c:axId val="50797425"/>
      </c:scatterChart>
      <c:valAx>
        <c:axId val="9245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425"/>
        <c:crossesAt val="0"/>
        <c:crossBetween val="midCat"/>
      </c:valAx>
      <c:valAx>
        <c:axId val="5079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42512"/>
        <c:axId val="27314061"/>
      </c:scatterChart>
      <c:valAx>
        <c:axId val="7754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061"/>
        <c:crossesAt val="0"/>
        <c:crossBetween val="midCat"/>
      </c:valAx>
      <c:valAx>
        <c:axId val="2731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00146"/>
        <c:axId val="4883918"/>
      </c:scatterChart>
      <c:valAx>
        <c:axId val="2890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8"/>
        <c:crossesAt val="0"/>
        <c:crossBetween val="midCat"/>
      </c:valAx>
      <c:valAx>
        <c:axId val="488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822"/>
        <c:axId val="69247893"/>
      </c:scatterChart>
      <c:valAx>
        <c:axId val="41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893"/>
        <c:crossesAt val="0"/>
        <c:crossBetween val="midCat"/>
      </c:valAx>
      <c:valAx>
        <c:axId val="6924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