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29324"/>
        <c:axId val="38181900"/>
      </c:scatterChart>
      <c:valAx>
        <c:axId val="67829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900"/>
        <c:crossesAt val="0"/>
        <c:crossBetween val="midCat"/>
      </c:valAx>
      <c:valAx>
        <c:axId val="38181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77266"/>
        <c:axId val="55353104"/>
      </c:scatterChart>
      <c:valAx>
        <c:axId val="73477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104"/>
        <c:crossesAt val="0"/>
        <c:crossBetween val="midCat"/>
      </c:valAx>
      <c:valAx>
        <c:axId val="55353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29781"/>
        <c:axId val="94569186"/>
      </c:scatterChart>
      <c:valAx>
        <c:axId val="64429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186"/>
        <c:crossesAt val="0"/>
        <c:crossBetween val="midCat"/>
      </c:valAx>
      <c:valAx>
        <c:axId val="94569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09209"/>
        <c:axId val="98824297"/>
      </c:scatterChart>
      <c:valAx>
        <c:axId val="90909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297"/>
        <c:crossesAt val="0"/>
        <c:crossBetween val="midCat"/>
      </c:valAx>
      <c:valAx>
        <c:axId val="9882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