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14907"/>
        <c:axId val="65602977"/>
      </c:scatterChart>
      <c:valAx>
        <c:axId val="4241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977"/>
        <c:crossesAt val="0"/>
        <c:crossBetween val="midCat"/>
      </c:valAx>
      <c:valAx>
        <c:axId val="6560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6233"/>
        <c:axId val="85508043"/>
      </c:scatterChart>
      <c:valAx>
        <c:axId val="768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043"/>
        <c:crossesAt val="0"/>
        <c:crossBetween val="midCat"/>
      </c:valAx>
      <c:valAx>
        <c:axId val="8550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6780"/>
        <c:axId val="80498698"/>
      </c:scatterChart>
      <c:valAx>
        <c:axId val="164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698"/>
        <c:crossesAt val="0"/>
        <c:crossBetween val="midCat"/>
      </c:valAx>
      <c:valAx>
        <c:axId val="8049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74342"/>
        <c:axId val="8028571"/>
      </c:scatterChart>
      <c:valAx>
        <c:axId val="7207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71"/>
        <c:crossesAt val="0"/>
        <c:crossBetween val="midCat"/>
      </c:valAx>
      <c:valAx>
        <c:axId val="802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