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05660"/>
        <c:axId val="45191926"/>
      </c:scatterChart>
      <c:valAx>
        <c:axId val="7450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926"/>
        <c:crossesAt val="0"/>
        <c:crossBetween val="midCat"/>
      </c:valAx>
      <c:valAx>
        <c:axId val="4519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8063"/>
        <c:axId val="9808814"/>
      </c:scatterChart>
      <c:valAx>
        <c:axId val="947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14"/>
        <c:crossesAt val="0"/>
        <c:crossBetween val="midCat"/>
      </c:valAx>
      <c:valAx>
        <c:axId val="980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85464"/>
        <c:axId val="92756087"/>
      </c:scatterChart>
      <c:valAx>
        <c:axId val="7698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087"/>
        <c:crossesAt val="0"/>
        <c:crossBetween val="midCat"/>
      </c:valAx>
      <c:valAx>
        <c:axId val="9275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45797"/>
        <c:axId val="56935920"/>
      </c:scatterChart>
      <c:valAx>
        <c:axId val="8734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920"/>
        <c:crossesAt val="0"/>
        <c:crossBetween val="midCat"/>
      </c:valAx>
      <c:valAx>
        <c:axId val="5693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