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397"/>
        <c:axId val="97583867"/>
      </c:scatterChart>
      <c:valAx>
        <c:axId val="616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867"/>
        <c:crossesAt val="0"/>
        <c:crossBetween val="midCat"/>
      </c:valAx>
      <c:valAx>
        <c:axId val="9758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1209"/>
        <c:axId val="10116171"/>
      </c:scatterChart>
      <c:valAx>
        <c:axId val="2069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71"/>
        <c:crossesAt val="0"/>
        <c:crossBetween val="midCat"/>
      </c:valAx>
      <c:valAx>
        <c:axId val="1011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93078"/>
        <c:axId val="38211454"/>
      </c:scatterChart>
      <c:valAx>
        <c:axId val="8419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54"/>
        <c:crossesAt val="0"/>
        <c:crossBetween val="midCat"/>
      </c:valAx>
      <c:valAx>
        <c:axId val="3821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9290"/>
        <c:axId val="95943592"/>
      </c:scatterChart>
      <c:valAx>
        <c:axId val="925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592"/>
        <c:crossesAt val="0"/>
        <c:crossBetween val="midCat"/>
      </c:valAx>
      <c:valAx>
        <c:axId val="9594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