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19968"/>
        <c:axId val="42322615"/>
      </c:scatterChart>
      <c:valAx>
        <c:axId val="87019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615"/>
        <c:crossesAt val="0"/>
        <c:crossBetween val="midCat"/>
      </c:valAx>
      <c:valAx>
        <c:axId val="42322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31492"/>
        <c:axId val="64126661"/>
      </c:scatterChart>
      <c:valAx>
        <c:axId val="14031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661"/>
        <c:crossesAt val="0"/>
        <c:crossBetween val="midCat"/>
      </c:valAx>
      <c:valAx>
        <c:axId val="64126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28884"/>
        <c:axId val="37476489"/>
      </c:scatterChart>
      <c:valAx>
        <c:axId val="28028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6489"/>
        <c:crossesAt val="0"/>
        <c:crossBetween val="midCat"/>
      </c:valAx>
      <c:valAx>
        <c:axId val="37476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31215"/>
        <c:axId val="9218231"/>
      </c:scatterChart>
      <c:valAx>
        <c:axId val="32831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31"/>
        <c:crossesAt val="0"/>
        <c:crossBetween val="midCat"/>
      </c:valAx>
      <c:valAx>
        <c:axId val="9218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