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70866"/>
        <c:axId val="71503804"/>
      </c:scatterChart>
      <c:valAx>
        <c:axId val="58370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804"/>
        <c:crossesAt val="0"/>
        <c:crossBetween val="midCat"/>
      </c:valAx>
      <c:valAx>
        <c:axId val="7150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70929"/>
        <c:axId val="64718085"/>
      </c:scatterChart>
      <c:valAx>
        <c:axId val="4157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085"/>
        <c:crossesAt val="0"/>
        <c:crossBetween val="midCat"/>
      </c:valAx>
      <c:valAx>
        <c:axId val="6471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77196"/>
        <c:axId val="678015"/>
      </c:scatterChart>
      <c:valAx>
        <c:axId val="58777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5"/>
        <c:crossesAt val="0"/>
        <c:crossBetween val="midCat"/>
      </c:valAx>
      <c:valAx>
        <c:axId val="67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10129"/>
        <c:axId val="70147638"/>
      </c:scatterChart>
      <c:valAx>
        <c:axId val="74510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638"/>
        <c:crossesAt val="0"/>
        <c:crossBetween val="midCat"/>
      </c:valAx>
      <c:valAx>
        <c:axId val="70147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