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33395"/>
        <c:axId val="8191702"/>
      </c:scatterChart>
      <c:valAx>
        <c:axId val="3633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2"/>
        <c:crossesAt val="0"/>
        <c:crossBetween val="midCat"/>
      </c:valAx>
      <c:valAx>
        <c:axId val="819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8073"/>
        <c:axId val="57897597"/>
      </c:scatterChart>
      <c:valAx>
        <c:axId val="1094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97"/>
        <c:crossesAt val="0"/>
        <c:crossBetween val="midCat"/>
      </c:valAx>
      <c:valAx>
        <c:axId val="5789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2929"/>
        <c:axId val="7771520"/>
      </c:scatterChart>
      <c:valAx>
        <c:axId val="3387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0"/>
        <c:crossesAt val="0"/>
        <c:crossBetween val="midCat"/>
      </c:valAx>
      <c:valAx>
        <c:axId val="777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58983"/>
        <c:axId val="83273043"/>
      </c:scatterChart>
      <c:valAx>
        <c:axId val="283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43"/>
        <c:crossesAt val="0"/>
        <c:crossBetween val="midCat"/>
      </c:valAx>
      <c:valAx>
        <c:axId val="8327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