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1917"/>
        <c:axId val="79708083"/>
      </c:scatterChart>
      <c:valAx>
        <c:axId val="8374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83"/>
        <c:crossesAt val="0"/>
        <c:crossBetween val="midCat"/>
      </c:valAx>
      <c:valAx>
        <c:axId val="7970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0699"/>
        <c:axId val="77722114"/>
      </c:scatterChart>
      <c:valAx>
        <c:axId val="9676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14"/>
        <c:crossesAt val="0"/>
        <c:crossBetween val="midCat"/>
      </c:valAx>
      <c:valAx>
        <c:axId val="7772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4262"/>
        <c:axId val="29707491"/>
      </c:scatterChart>
      <c:valAx>
        <c:axId val="7656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491"/>
        <c:crossesAt val="0"/>
        <c:crossBetween val="midCat"/>
      </c:valAx>
      <c:valAx>
        <c:axId val="2970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579"/>
        <c:axId val="88232504"/>
      </c:scatterChart>
      <c:valAx>
        <c:axId val="622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04"/>
        <c:crossesAt val="0"/>
        <c:crossBetween val="midCat"/>
      </c:valAx>
      <c:valAx>
        <c:axId val="8823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