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32206"/>
        <c:axId val="72054371"/>
      </c:scatterChart>
      <c:valAx>
        <c:axId val="6033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371"/>
        <c:crossesAt val="0"/>
        <c:crossBetween val="midCat"/>
      </c:valAx>
      <c:valAx>
        <c:axId val="7205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2439"/>
        <c:axId val="8338358"/>
      </c:scatterChart>
      <c:valAx>
        <c:axId val="861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58"/>
        <c:crossesAt val="0"/>
        <c:crossBetween val="midCat"/>
      </c:valAx>
      <c:valAx>
        <c:axId val="8338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39513"/>
        <c:axId val="25049725"/>
      </c:scatterChart>
      <c:valAx>
        <c:axId val="6773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725"/>
        <c:crossesAt val="0"/>
        <c:crossBetween val="midCat"/>
      </c:valAx>
      <c:valAx>
        <c:axId val="2504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95593"/>
        <c:axId val="31857280"/>
      </c:scatterChart>
      <c:valAx>
        <c:axId val="10195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280"/>
        <c:crossesAt val="0"/>
        <c:crossBetween val="midCat"/>
      </c:valAx>
      <c:valAx>
        <c:axId val="31857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