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5548"/>
        <c:axId val="38537145"/>
      </c:scatterChart>
      <c:valAx>
        <c:axId val="2633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45"/>
        <c:crossesAt val="0"/>
        <c:crossBetween val="midCat"/>
      </c:valAx>
      <c:valAx>
        <c:axId val="3853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18704"/>
        <c:axId val="70202789"/>
      </c:scatterChart>
      <c:valAx>
        <c:axId val="8991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789"/>
        <c:crossesAt val="0"/>
        <c:crossBetween val="midCat"/>
      </c:valAx>
      <c:valAx>
        <c:axId val="7020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2494"/>
        <c:axId val="33056652"/>
      </c:scatterChart>
      <c:valAx>
        <c:axId val="2443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52"/>
        <c:crossesAt val="0"/>
        <c:crossBetween val="midCat"/>
      </c:valAx>
      <c:valAx>
        <c:axId val="3305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0099"/>
        <c:axId val="40448430"/>
      </c:scatterChart>
      <c:valAx>
        <c:axId val="1480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30"/>
        <c:crossesAt val="0"/>
        <c:crossBetween val="midCat"/>
      </c:valAx>
      <c:valAx>
        <c:axId val="4044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