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6608"/>
        <c:axId val="72643756"/>
      </c:scatterChart>
      <c:valAx>
        <c:axId val="9077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756"/>
        <c:crossesAt val="0"/>
        <c:crossBetween val="midCat"/>
      </c:valAx>
      <c:valAx>
        <c:axId val="7264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8947"/>
        <c:axId val="82890696"/>
      </c:scatterChart>
      <c:valAx>
        <c:axId val="5085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696"/>
        <c:crossesAt val="0"/>
        <c:crossBetween val="midCat"/>
      </c:valAx>
      <c:valAx>
        <c:axId val="8289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17779"/>
        <c:axId val="77240666"/>
      </c:scatterChart>
      <c:valAx>
        <c:axId val="3741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666"/>
        <c:crossesAt val="0"/>
        <c:crossBetween val="midCat"/>
      </c:valAx>
      <c:valAx>
        <c:axId val="7724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57863"/>
        <c:axId val="42094256"/>
      </c:scatterChart>
      <c:valAx>
        <c:axId val="6325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256"/>
        <c:crossesAt val="0"/>
        <c:crossBetween val="midCat"/>
      </c:valAx>
      <c:valAx>
        <c:axId val="4209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