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77624"/>
        <c:axId val="5480084"/>
      </c:scatterChart>
      <c:valAx>
        <c:axId val="3777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84"/>
        <c:crossesAt val="0"/>
        <c:crossBetween val="midCat"/>
      </c:valAx>
      <c:valAx>
        <c:axId val="548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72021"/>
        <c:axId val="81229632"/>
      </c:scatterChart>
      <c:valAx>
        <c:axId val="69872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632"/>
        <c:crossesAt val="0"/>
        <c:crossBetween val="midCat"/>
      </c:valAx>
      <c:valAx>
        <c:axId val="8122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25006"/>
        <c:axId val="79970977"/>
      </c:scatterChart>
      <c:valAx>
        <c:axId val="3092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977"/>
        <c:crossesAt val="0"/>
        <c:crossBetween val="midCat"/>
      </c:valAx>
      <c:valAx>
        <c:axId val="7997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36713"/>
        <c:axId val="16920415"/>
      </c:scatterChart>
      <c:valAx>
        <c:axId val="1163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415"/>
        <c:crossesAt val="0"/>
        <c:crossBetween val="midCat"/>
      </c:valAx>
      <c:valAx>
        <c:axId val="1692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