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9652"/>
        <c:axId val="73551874"/>
      </c:scatterChart>
      <c:valAx>
        <c:axId val="825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874"/>
        <c:crossesAt val="0"/>
        <c:crossBetween val="midCat"/>
      </c:valAx>
      <c:valAx>
        <c:axId val="7355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3662"/>
        <c:axId val="3131894"/>
      </c:scatterChart>
      <c:valAx>
        <c:axId val="7262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4"/>
        <c:crossesAt val="0"/>
        <c:crossBetween val="midCat"/>
      </c:valAx>
      <c:valAx>
        <c:axId val="313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3142"/>
        <c:axId val="87829743"/>
      </c:scatterChart>
      <c:valAx>
        <c:axId val="1987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743"/>
        <c:crossesAt val="0"/>
        <c:crossBetween val="midCat"/>
      </c:valAx>
      <c:valAx>
        <c:axId val="8782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2598"/>
        <c:axId val="19722376"/>
      </c:scatterChart>
      <c:valAx>
        <c:axId val="9246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76"/>
        <c:crossesAt val="0"/>
        <c:crossBetween val="midCat"/>
      </c:valAx>
      <c:valAx>
        <c:axId val="1972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