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61026"/>
        <c:axId val="71928029"/>
      </c:scatterChart>
      <c:valAx>
        <c:axId val="4666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29"/>
        <c:crossesAt val="0"/>
        <c:crossBetween val="midCat"/>
      </c:valAx>
      <c:valAx>
        <c:axId val="7192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5674"/>
        <c:axId val="6475593"/>
      </c:scatterChart>
      <c:valAx>
        <c:axId val="1806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93"/>
        <c:crossesAt val="0"/>
        <c:crossBetween val="midCat"/>
      </c:valAx>
      <c:valAx>
        <c:axId val="647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91808"/>
        <c:axId val="84718949"/>
      </c:scatterChart>
      <c:valAx>
        <c:axId val="6899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49"/>
        <c:crossesAt val="0"/>
        <c:crossBetween val="midCat"/>
      </c:valAx>
      <c:valAx>
        <c:axId val="8471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336"/>
        <c:axId val="92605668"/>
      </c:scatterChart>
      <c:valAx>
        <c:axId val="537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668"/>
        <c:crossesAt val="0"/>
        <c:crossBetween val="midCat"/>
      </c:valAx>
      <c:valAx>
        <c:axId val="9260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