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97041"/>
        <c:axId val="42819166"/>
      </c:scatterChart>
      <c:valAx>
        <c:axId val="7889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166"/>
        <c:crossesAt val="0"/>
        <c:crossBetween val="midCat"/>
      </c:valAx>
      <c:valAx>
        <c:axId val="4281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33479"/>
        <c:axId val="51025846"/>
      </c:scatterChart>
      <c:valAx>
        <c:axId val="2823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846"/>
        <c:crossesAt val="0"/>
        <c:crossBetween val="midCat"/>
      </c:valAx>
      <c:valAx>
        <c:axId val="5102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72518"/>
        <c:axId val="1172790"/>
      </c:scatterChart>
      <c:valAx>
        <c:axId val="8077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90"/>
        <c:crossesAt val="0"/>
        <c:crossBetween val="midCat"/>
      </c:valAx>
      <c:valAx>
        <c:axId val="117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3330"/>
        <c:axId val="33214842"/>
      </c:scatterChart>
      <c:valAx>
        <c:axId val="672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842"/>
        <c:crossesAt val="0"/>
        <c:crossBetween val="midCat"/>
      </c:valAx>
      <c:valAx>
        <c:axId val="3321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