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49719"/>
        <c:axId val="85260476"/>
      </c:scatterChart>
      <c:valAx>
        <c:axId val="8344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76"/>
        <c:crossesAt val="0"/>
        <c:crossBetween val="midCat"/>
      </c:valAx>
      <c:valAx>
        <c:axId val="8526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16748"/>
        <c:axId val="78578085"/>
      </c:scatterChart>
      <c:valAx>
        <c:axId val="1981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85"/>
        <c:crossesAt val="0"/>
        <c:crossBetween val="midCat"/>
      </c:valAx>
      <c:valAx>
        <c:axId val="7857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565"/>
        <c:axId val="97431600"/>
      </c:scatterChart>
      <c:valAx>
        <c:axId val="999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600"/>
        <c:crossesAt val="0"/>
        <c:crossBetween val="midCat"/>
      </c:valAx>
      <c:valAx>
        <c:axId val="9743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9203"/>
        <c:axId val="20403398"/>
      </c:scatterChart>
      <c:valAx>
        <c:axId val="4477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398"/>
        <c:crossesAt val="0"/>
        <c:crossBetween val="midCat"/>
      </c:valAx>
      <c:valAx>
        <c:axId val="2040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