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79253"/>
        <c:axId val="66387841"/>
      </c:scatterChart>
      <c:valAx>
        <c:axId val="5267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41"/>
        <c:crossesAt val="0"/>
        <c:crossBetween val="midCat"/>
      </c:valAx>
      <c:valAx>
        <c:axId val="6638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9688"/>
        <c:axId val="23391910"/>
      </c:scatterChart>
      <c:valAx>
        <c:axId val="5309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10"/>
        <c:crossesAt val="0"/>
        <c:crossBetween val="midCat"/>
      </c:valAx>
      <c:valAx>
        <c:axId val="2339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33264"/>
        <c:axId val="81265929"/>
      </c:scatterChart>
      <c:valAx>
        <c:axId val="6333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929"/>
        <c:crossesAt val="0"/>
        <c:crossBetween val="midCat"/>
      </c:valAx>
      <c:valAx>
        <c:axId val="812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54"/>
        <c:axId val="75826424"/>
      </c:scatterChart>
      <c:valAx>
        <c:axId val="99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424"/>
        <c:crossesAt val="0"/>
        <c:crossBetween val="midCat"/>
      </c:valAx>
      <c:valAx>
        <c:axId val="7582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