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45776"/>
        <c:axId val="54654919"/>
      </c:scatterChart>
      <c:valAx>
        <c:axId val="2974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919"/>
        <c:crossesAt val="0"/>
        <c:crossBetween val="midCat"/>
      </c:valAx>
      <c:valAx>
        <c:axId val="5465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5304"/>
        <c:axId val="44491022"/>
      </c:scatterChart>
      <c:valAx>
        <c:axId val="7030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022"/>
        <c:crossesAt val="0"/>
        <c:crossBetween val="midCat"/>
      </c:valAx>
      <c:valAx>
        <c:axId val="4449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90173"/>
        <c:axId val="2712604"/>
      </c:scatterChart>
      <c:valAx>
        <c:axId val="2429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4"/>
        <c:crossesAt val="0"/>
        <c:crossBetween val="midCat"/>
      </c:valAx>
      <c:valAx>
        <c:axId val="271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7413"/>
        <c:axId val="6025279"/>
      </c:scatterChart>
      <c:valAx>
        <c:axId val="200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9"/>
        <c:crossesAt val="0"/>
        <c:crossBetween val="midCat"/>
      </c:valAx>
      <c:valAx>
        <c:axId val="602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