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002475"/>
        <c:axId val="12091845"/>
      </c:scatterChart>
      <c:valAx>
        <c:axId val="99002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1845"/>
        <c:crossesAt val="0"/>
        <c:crossBetween val="midCat"/>
      </c:valAx>
      <c:valAx>
        <c:axId val="12091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2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230989"/>
        <c:axId val="59899556"/>
      </c:scatterChart>
      <c:valAx>
        <c:axId val="46230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9556"/>
        <c:crossesAt val="0"/>
        <c:crossBetween val="midCat"/>
      </c:valAx>
      <c:valAx>
        <c:axId val="59899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0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867541"/>
        <c:axId val="12634439"/>
      </c:scatterChart>
      <c:valAx>
        <c:axId val="63867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4439"/>
        <c:crossesAt val="0"/>
        <c:crossBetween val="midCat"/>
      </c:valAx>
      <c:valAx>
        <c:axId val="12634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7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081475"/>
        <c:axId val="91667217"/>
      </c:scatterChart>
      <c:valAx>
        <c:axId val="19081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7217"/>
        <c:crossesAt val="0"/>
        <c:crossBetween val="midCat"/>
      </c:valAx>
      <c:valAx>
        <c:axId val="91667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1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