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6378"/>
        <c:axId val="56981768"/>
      </c:scatterChart>
      <c:valAx>
        <c:axId val="2839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68"/>
        <c:crossesAt val="0"/>
        <c:crossBetween val="midCat"/>
      </c:valAx>
      <c:valAx>
        <c:axId val="5698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51951"/>
        <c:axId val="28823778"/>
      </c:scatterChart>
      <c:valAx>
        <c:axId val="5575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778"/>
        <c:crossesAt val="0"/>
        <c:crossBetween val="midCat"/>
      </c:valAx>
      <c:valAx>
        <c:axId val="2882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600"/>
        <c:axId val="19099336"/>
      </c:scatterChart>
      <c:valAx>
        <c:axId val="623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336"/>
        <c:crossesAt val="0"/>
        <c:crossBetween val="midCat"/>
      </c:valAx>
      <c:valAx>
        <c:axId val="1909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081"/>
        <c:axId val="58248843"/>
      </c:scatterChart>
      <c:valAx>
        <c:axId val="93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43"/>
        <c:crossesAt val="0"/>
        <c:crossBetween val="midCat"/>
      </c:valAx>
      <c:valAx>
        <c:axId val="5824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