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321063"/>
        <c:axId val="92876371"/>
      </c:scatterChart>
      <c:valAx>
        <c:axId val="8132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6371"/>
        <c:crossesAt val="0"/>
        <c:crossBetween val="midCat"/>
      </c:valAx>
      <c:valAx>
        <c:axId val="9287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01980"/>
        <c:axId val="51442675"/>
      </c:scatterChart>
      <c:valAx>
        <c:axId val="31601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2675"/>
        <c:crossesAt val="0"/>
        <c:crossBetween val="midCat"/>
      </c:valAx>
      <c:valAx>
        <c:axId val="51442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1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593248"/>
        <c:axId val="79370191"/>
      </c:scatterChart>
      <c:valAx>
        <c:axId val="82593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191"/>
        <c:crossesAt val="0"/>
        <c:crossBetween val="midCat"/>
      </c:valAx>
      <c:valAx>
        <c:axId val="7937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88002"/>
        <c:axId val="78767769"/>
      </c:scatterChart>
      <c:valAx>
        <c:axId val="76988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769"/>
        <c:crossesAt val="0"/>
        <c:crossBetween val="midCat"/>
      </c:valAx>
      <c:valAx>
        <c:axId val="7876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8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