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15126"/>
        <c:axId val="25648843"/>
      </c:scatterChart>
      <c:valAx>
        <c:axId val="17915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843"/>
        <c:crossesAt val="0"/>
        <c:crossBetween val="midCat"/>
      </c:valAx>
      <c:valAx>
        <c:axId val="25648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15851"/>
        <c:axId val="67075192"/>
      </c:scatterChart>
      <c:valAx>
        <c:axId val="60715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192"/>
        <c:crossesAt val="0"/>
        <c:crossBetween val="midCat"/>
      </c:valAx>
      <c:valAx>
        <c:axId val="67075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29258"/>
        <c:axId val="30526068"/>
      </c:scatterChart>
      <c:valAx>
        <c:axId val="69529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068"/>
        <c:crossesAt val="0"/>
        <c:crossBetween val="midCat"/>
      </c:valAx>
      <c:valAx>
        <c:axId val="30526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57437"/>
        <c:axId val="91450102"/>
      </c:scatterChart>
      <c:valAx>
        <c:axId val="69157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102"/>
        <c:crossesAt val="0"/>
        <c:crossBetween val="midCat"/>
      </c:valAx>
      <c:valAx>
        <c:axId val="91450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