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82302"/>
        <c:axId val="62624710"/>
      </c:scatterChart>
      <c:valAx>
        <c:axId val="3048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710"/>
        <c:crossesAt val="0"/>
        <c:crossBetween val="midCat"/>
      </c:valAx>
      <c:valAx>
        <c:axId val="6262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33468"/>
        <c:axId val="54874362"/>
      </c:scatterChart>
      <c:valAx>
        <c:axId val="9753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362"/>
        <c:crossesAt val="0"/>
        <c:crossBetween val="midCat"/>
      </c:valAx>
      <c:valAx>
        <c:axId val="5487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24241"/>
        <c:axId val="48228743"/>
      </c:scatterChart>
      <c:valAx>
        <c:axId val="2102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743"/>
        <c:crossesAt val="0"/>
        <c:crossBetween val="midCat"/>
      </c:valAx>
      <c:valAx>
        <c:axId val="4822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38153"/>
        <c:axId val="926615"/>
      </c:scatterChart>
      <c:valAx>
        <c:axId val="5353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5"/>
        <c:crossesAt val="0"/>
        <c:crossBetween val="midCat"/>
      </c:valAx>
      <c:valAx>
        <c:axId val="92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