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3287"/>
        <c:axId val="40016819"/>
      </c:scatterChart>
      <c:valAx>
        <c:axId val="8697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819"/>
        <c:crossesAt val="0"/>
        <c:crossBetween val="midCat"/>
      </c:valAx>
      <c:valAx>
        <c:axId val="4001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8244"/>
        <c:axId val="96892348"/>
      </c:scatterChart>
      <c:valAx>
        <c:axId val="8231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48"/>
        <c:crossesAt val="0"/>
        <c:crossBetween val="midCat"/>
      </c:valAx>
      <c:valAx>
        <c:axId val="9689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1848"/>
        <c:axId val="11449520"/>
      </c:scatterChart>
      <c:valAx>
        <c:axId val="4573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520"/>
        <c:crossesAt val="0"/>
        <c:crossBetween val="midCat"/>
      </c:valAx>
      <c:valAx>
        <c:axId val="1144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5907"/>
        <c:axId val="36229490"/>
      </c:scatterChart>
      <c:valAx>
        <c:axId val="9669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490"/>
        <c:crossesAt val="0"/>
        <c:crossBetween val="midCat"/>
      </c:valAx>
      <c:valAx>
        <c:axId val="3622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