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13344"/>
        <c:axId val="45672881"/>
      </c:scatterChart>
      <c:valAx>
        <c:axId val="90513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881"/>
        <c:crossesAt val="0"/>
        <c:crossBetween val="midCat"/>
      </c:valAx>
      <c:valAx>
        <c:axId val="4567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90687"/>
        <c:axId val="98539448"/>
      </c:scatterChart>
      <c:valAx>
        <c:axId val="3659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448"/>
        <c:crossesAt val="0"/>
        <c:crossBetween val="midCat"/>
      </c:valAx>
      <c:valAx>
        <c:axId val="9853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52755"/>
        <c:axId val="91090191"/>
      </c:scatterChart>
      <c:valAx>
        <c:axId val="97352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191"/>
        <c:crossesAt val="0"/>
        <c:crossBetween val="midCat"/>
      </c:valAx>
      <c:valAx>
        <c:axId val="9109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65290"/>
        <c:axId val="10994896"/>
      </c:scatterChart>
      <c:valAx>
        <c:axId val="3796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896"/>
        <c:crossesAt val="0"/>
        <c:crossBetween val="midCat"/>
      </c:valAx>
      <c:valAx>
        <c:axId val="1099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