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6100"/>
        <c:axId val="49222544"/>
      </c:scatterChart>
      <c:valAx>
        <c:axId val="6158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544"/>
        <c:crossesAt val="0"/>
        <c:crossBetween val="midCat"/>
      </c:valAx>
      <c:valAx>
        <c:axId val="4922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71822"/>
        <c:axId val="53837923"/>
      </c:scatterChart>
      <c:valAx>
        <c:axId val="7697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923"/>
        <c:crossesAt val="0"/>
        <c:crossBetween val="midCat"/>
      </c:valAx>
      <c:valAx>
        <c:axId val="5383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68135"/>
        <c:axId val="13450714"/>
      </c:scatterChart>
      <c:valAx>
        <c:axId val="9936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14"/>
        <c:crossesAt val="0"/>
        <c:crossBetween val="midCat"/>
      </c:valAx>
      <c:valAx>
        <c:axId val="1345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2951"/>
        <c:axId val="97100434"/>
      </c:scatterChart>
      <c:valAx>
        <c:axId val="3175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434"/>
        <c:crossesAt val="0"/>
        <c:crossBetween val="midCat"/>
      </c:valAx>
      <c:valAx>
        <c:axId val="9710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