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63191"/>
        <c:axId val="47814584"/>
      </c:scatterChart>
      <c:valAx>
        <c:axId val="4846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584"/>
        <c:crossesAt val="0"/>
        <c:crossBetween val="midCat"/>
      </c:valAx>
      <c:valAx>
        <c:axId val="4781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60901"/>
        <c:axId val="57968055"/>
      </c:scatterChart>
      <c:valAx>
        <c:axId val="8326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55"/>
        <c:crossesAt val="0"/>
        <c:crossBetween val="midCat"/>
      </c:valAx>
      <c:valAx>
        <c:axId val="5796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54919"/>
        <c:axId val="24639102"/>
      </c:scatterChart>
      <c:valAx>
        <c:axId val="1385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102"/>
        <c:crossesAt val="0"/>
        <c:crossBetween val="midCat"/>
      </c:valAx>
      <c:valAx>
        <c:axId val="2463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20686"/>
        <c:axId val="50867527"/>
      </c:scatterChart>
      <c:valAx>
        <c:axId val="6282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527"/>
        <c:crossesAt val="0"/>
        <c:crossBetween val="midCat"/>
      </c:valAx>
      <c:valAx>
        <c:axId val="5086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