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53391"/>
        <c:axId val="94406800"/>
      </c:scatterChart>
      <c:valAx>
        <c:axId val="16153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800"/>
        <c:crossesAt val="0"/>
        <c:crossBetween val="midCat"/>
      </c:valAx>
      <c:valAx>
        <c:axId val="94406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3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4094"/>
        <c:axId val="54287120"/>
      </c:scatterChart>
      <c:valAx>
        <c:axId val="8434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120"/>
        <c:crossesAt val="0"/>
        <c:crossBetween val="midCat"/>
      </c:valAx>
      <c:valAx>
        <c:axId val="54287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3433"/>
        <c:axId val="16508148"/>
      </c:scatterChart>
      <c:valAx>
        <c:axId val="4343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148"/>
        <c:crossesAt val="0"/>
        <c:crossBetween val="midCat"/>
      </c:valAx>
      <c:valAx>
        <c:axId val="16508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04246"/>
        <c:axId val="43603306"/>
      </c:scatterChart>
      <c:valAx>
        <c:axId val="54804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306"/>
        <c:crossesAt val="0"/>
        <c:crossBetween val="midCat"/>
      </c:valAx>
      <c:valAx>
        <c:axId val="43603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