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8533"/>
        <c:axId val="28483581"/>
      </c:scatterChart>
      <c:valAx>
        <c:axId val="4852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581"/>
        <c:crossesAt val="0"/>
        <c:crossBetween val="midCat"/>
      </c:valAx>
      <c:valAx>
        <c:axId val="2848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7946"/>
        <c:axId val="52770303"/>
      </c:scatterChart>
      <c:valAx>
        <c:axId val="4110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303"/>
        <c:crossesAt val="0"/>
        <c:crossBetween val="midCat"/>
      </c:valAx>
      <c:valAx>
        <c:axId val="5277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16446"/>
        <c:axId val="92873763"/>
      </c:scatterChart>
      <c:valAx>
        <c:axId val="8241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763"/>
        <c:crossesAt val="0"/>
        <c:crossBetween val="midCat"/>
      </c:valAx>
      <c:valAx>
        <c:axId val="9287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263"/>
        <c:axId val="84259170"/>
      </c:scatterChart>
      <c:valAx>
        <c:axId val="94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170"/>
        <c:crossesAt val="0"/>
        <c:crossBetween val="midCat"/>
      </c:valAx>
      <c:valAx>
        <c:axId val="8425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