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306203"/>
        <c:axId val="28016783"/>
      </c:scatterChart>
      <c:valAx>
        <c:axId val="83306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6783"/>
        <c:crossesAt val="0"/>
        <c:crossBetween val="midCat"/>
      </c:valAx>
      <c:valAx>
        <c:axId val="280167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6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789093"/>
        <c:axId val="46996489"/>
      </c:scatterChart>
      <c:valAx>
        <c:axId val="997890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6489"/>
        <c:crossesAt val="0"/>
        <c:crossBetween val="midCat"/>
      </c:valAx>
      <c:valAx>
        <c:axId val="46996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0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524061"/>
        <c:axId val="18802932"/>
      </c:scatterChart>
      <c:valAx>
        <c:axId val="79524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2932"/>
        <c:crossesAt val="0"/>
        <c:crossBetween val="midCat"/>
      </c:valAx>
      <c:valAx>
        <c:axId val="18802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77330"/>
        <c:axId val="22975493"/>
      </c:scatterChart>
      <c:valAx>
        <c:axId val="27977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493"/>
        <c:crossesAt val="0"/>
        <c:crossBetween val="midCat"/>
      </c:valAx>
      <c:valAx>
        <c:axId val="22975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