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785"/>
        <c:axId val="21073097"/>
      </c:scatterChart>
      <c:valAx>
        <c:axId val="40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097"/>
        <c:crossesAt val="0"/>
        <c:crossBetween val="midCat"/>
      </c:valAx>
      <c:valAx>
        <c:axId val="2107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33496"/>
        <c:axId val="23044151"/>
      </c:scatterChart>
      <c:valAx>
        <c:axId val="8903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151"/>
        <c:crossesAt val="0"/>
        <c:crossBetween val="midCat"/>
      </c:valAx>
      <c:valAx>
        <c:axId val="2304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2449"/>
        <c:axId val="93807421"/>
      </c:scatterChart>
      <c:valAx>
        <c:axId val="5544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421"/>
        <c:crossesAt val="0"/>
        <c:crossBetween val="midCat"/>
      </c:valAx>
      <c:valAx>
        <c:axId val="9380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62770"/>
        <c:axId val="29084513"/>
      </c:scatterChart>
      <c:valAx>
        <c:axId val="8576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513"/>
        <c:crossesAt val="0"/>
        <c:crossBetween val="midCat"/>
      </c:valAx>
      <c:valAx>
        <c:axId val="2908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