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26092"/>
        <c:axId val="10142729"/>
      </c:scatterChart>
      <c:valAx>
        <c:axId val="9932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729"/>
        <c:crossesAt val="0"/>
        <c:crossBetween val="midCat"/>
      </c:valAx>
      <c:valAx>
        <c:axId val="1014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52211"/>
        <c:axId val="43146790"/>
      </c:scatterChart>
      <c:valAx>
        <c:axId val="4645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790"/>
        <c:crossesAt val="0"/>
        <c:crossBetween val="midCat"/>
      </c:valAx>
      <c:valAx>
        <c:axId val="4314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75111"/>
        <c:axId val="28047347"/>
      </c:scatterChart>
      <c:valAx>
        <c:axId val="4317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347"/>
        <c:crossesAt val="0"/>
        <c:crossBetween val="midCat"/>
      </c:valAx>
      <c:valAx>
        <c:axId val="2804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51297"/>
        <c:axId val="73356484"/>
      </c:scatterChart>
      <c:valAx>
        <c:axId val="4765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484"/>
        <c:crossesAt val="0"/>
        <c:crossBetween val="midCat"/>
      </c:valAx>
      <c:valAx>
        <c:axId val="7335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