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01253"/>
        <c:axId val="28895656"/>
      </c:scatterChart>
      <c:valAx>
        <c:axId val="3920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656"/>
        <c:crossesAt val="0"/>
        <c:crossBetween val="midCat"/>
      </c:valAx>
      <c:valAx>
        <c:axId val="2889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19148"/>
        <c:axId val="27425117"/>
      </c:scatterChart>
      <c:valAx>
        <c:axId val="2061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117"/>
        <c:crossesAt val="0"/>
        <c:crossBetween val="midCat"/>
      </c:valAx>
      <c:valAx>
        <c:axId val="2742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77619"/>
        <c:axId val="26562993"/>
      </c:scatterChart>
      <c:valAx>
        <c:axId val="9677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993"/>
        <c:crossesAt val="0"/>
        <c:crossBetween val="midCat"/>
      </c:valAx>
      <c:valAx>
        <c:axId val="2656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11892"/>
        <c:axId val="30967233"/>
      </c:scatterChart>
      <c:valAx>
        <c:axId val="2091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233"/>
        <c:crossesAt val="0"/>
        <c:crossBetween val="midCat"/>
      </c:valAx>
      <c:valAx>
        <c:axId val="3096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