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89313"/>
        <c:axId val="61666511"/>
      </c:scatterChart>
      <c:valAx>
        <c:axId val="6988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511"/>
        <c:crossesAt val="0"/>
        <c:crossBetween val="midCat"/>
      </c:valAx>
      <c:valAx>
        <c:axId val="6166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30384"/>
        <c:axId val="68212027"/>
      </c:scatterChart>
      <c:valAx>
        <c:axId val="4233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027"/>
        <c:crossesAt val="0"/>
        <c:crossBetween val="midCat"/>
      </c:valAx>
      <c:valAx>
        <c:axId val="6821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77914"/>
        <c:axId val="76988465"/>
      </c:scatterChart>
      <c:valAx>
        <c:axId val="1647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465"/>
        <c:crossesAt val="0"/>
        <c:crossBetween val="midCat"/>
      </c:valAx>
      <c:valAx>
        <c:axId val="7698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895"/>
        <c:axId val="73854754"/>
      </c:scatterChart>
      <c:valAx>
        <c:axId val="989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754"/>
        <c:crossesAt val="0"/>
        <c:crossBetween val="midCat"/>
      </c:valAx>
      <c:valAx>
        <c:axId val="7385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