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02765"/>
        <c:axId val="5622771"/>
      </c:scatterChart>
      <c:valAx>
        <c:axId val="3210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71"/>
        <c:crossesAt val="0"/>
        <c:crossBetween val="midCat"/>
      </c:valAx>
      <c:valAx>
        <c:axId val="562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21264"/>
        <c:axId val="68218320"/>
      </c:scatterChart>
      <c:valAx>
        <c:axId val="9782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320"/>
        <c:crossesAt val="0"/>
        <c:crossBetween val="midCat"/>
      </c:valAx>
      <c:valAx>
        <c:axId val="6821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90175"/>
        <c:axId val="58180102"/>
      </c:scatterChart>
      <c:valAx>
        <c:axId val="67290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102"/>
        <c:crossesAt val="0"/>
        <c:crossBetween val="midCat"/>
      </c:valAx>
      <c:valAx>
        <c:axId val="5818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91633"/>
        <c:axId val="87500853"/>
      </c:scatterChart>
      <c:valAx>
        <c:axId val="4939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853"/>
        <c:crossesAt val="0"/>
        <c:crossBetween val="midCat"/>
      </c:valAx>
      <c:valAx>
        <c:axId val="8750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