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1587"/>
        <c:axId val="4482544"/>
      </c:scatterChart>
      <c:valAx>
        <c:axId val="6013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4"/>
        <c:crossesAt val="0"/>
        <c:crossBetween val="midCat"/>
      </c:valAx>
      <c:valAx>
        <c:axId val="448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4857"/>
        <c:axId val="23141652"/>
      </c:scatterChart>
      <c:valAx>
        <c:axId val="4924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652"/>
        <c:crossesAt val="0"/>
        <c:crossBetween val="midCat"/>
      </c:valAx>
      <c:valAx>
        <c:axId val="2314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22310"/>
        <c:axId val="85554607"/>
      </c:scatterChart>
      <c:valAx>
        <c:axId val="3282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607"/>
        <c:crossesAt val="0"/>
        <c:crossBetween val="midCat"/>
      </c:valAx>
      <c:valAx>
        <c:axId val="855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1941"/>
        <c:axId val="49326764"/>
      </c:scatterChart>
      <c:valAx>
        <c:axId val="1351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764"/>
        <c:crossesAt val="0"/>
        <c:crossBetween val="midCat"/>
      </c:valAx>
      <c:valAx>
        <c:axId val="4932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