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8715"/>
        <c:axId val="79998305"/>
      </c:scatterChart>
      <c:valAx>
        <c:axId val="1993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305"/>
        <c:crossesAt val="0"/>
        <c:crossBetween val="midCat"/>
      </c:valAx>
      <c:valAx>
        <c:axId val="7999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2992"/>
        <c:axId val="80618150"/>
      </c:scatterChart>
      <c:valAx>
        <c:axId val="2385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150"/>
        <c:crossesAt val="0"/>
        <c:crossBetween val="midCat"/>
      </c:valAx>
      <c:valAx>
        <c:axId val="8061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0766"/>
        <c:axId val="77440849"/>
      </c:scatterChart>
      <c:valAx>
        <c:axId val="5373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49"/>
        <c:crossesAt val="0"/>
        <c:crossBetween val="midCat"/>
      </c:valAx>
      <c:valAx>
        <c:axId val="7744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5356"/>
        <c:axId val="45184867"/>
      </c:scatterChart>
      <c:valAx>
        <c:axId val="341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867"/>
        <c:crossesAt val="0"/>
        <c:crossBetween val="midCat"/>
      </c:valAx>
      <c:valAx>
        <c:axId val="4518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