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71283"/>
        <c:axId val="20053098"/>
      </c:scatterChart>
      <c:valAx>
        <c:axId val="63971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098"/>
        <c:crossesAt val="0"/>
        <c:crossBetween val="midCat"/>
      </c:valAx>
      <c:valAx>
        <c:axId val="20053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82857"/>
        <c:axId val="77251566"/>
      </c:scatterChart>
      <c:valAx>
        <c:axId val="1638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566"/>
        <c:crossesAt val="0"/>
        <c:crossBetween val="midCat"/>
      </c:valAx>
      <c:valAx>
        <c:axId val="7725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15956"/>
        <c:axId val="46129850"/>
      </c:scatterChart>
      <c:valAx>
        <c:axId val="3121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850"/>
        <c:crossesAt val="0"/>
        <c:crossBetween val="midCat"/>
      </c:valAx>
      <c:valAx>
        <c:axId val="4612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80251"/>
        <c:axId val="81140952"/>
      </c:scatterChart>
      <c:valAx>
        <c:axId val="86080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952"/>
        <c:crossesAt val="0"/>
        <c:crossBetween val="midCat"/>
      </c:valAx>
      <c:valAx>
        <c:axId val="8114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