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00169"/>
        <c:axId val="85703808"/>
      </c:scatterChart>
      <c:valAx>
        <c:axId val="6630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808"/>
        <c:crossesAt val="0"/>
        <c:crossBetween val="midCat"/>
      </c:valAx>
      <c:valAx>
        <c:axId val="8570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20058"/>
        <c:axId val="43052794"/>
      </c:scatterChart>
      <c:valAx>
        <c:axId val="1212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794"/>
        <c:crossesAt val="0"/>
        <c:crossBetween val="midCat"/>
      </c:valAx>
      <c:valAx>
        <c:axId val="4305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14758"/>
        <c:axId val="40509455"/>
      </c:scatterChart>
      <c:valAx>
        <c:axId val="4061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455"/>
        <c:crossesAt val="0"/>
        <c:crossBetween val="midCat"/>
      </c:valAx>
      <c:valAx>
        <c:axId val="4050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64847"/>
        <c:axId val="38144334"/>
      </c:scatterChart>
      <c:valAx>
        <c:axId val="8736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334"/>
        <c:crossesAt val="0"/>
        <c:crossBetween val="midCat"/>
      </c:valAx>
      <c:valAx>
        <c:axId val="3814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