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7074"/>
        <c:axId val="88609056"/>
      </c:scatterChart>
      <c:valAx>
        <c:axId val="1052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056"/>
        <c:crossesAt val="0"/>
        <c:crossBetween val="midCat"/>
      </c:valAx>
      <c:valAx>
        <c:axId val="8860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17758"/>
        <c:axId val="23904259"/>
      </c:scatterChart>
      <c:valAx>
        <c:axId val="3881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259"/>
        <c:crossesAt val="0"/>
        <c:crossBetween val="midCat"/>
      </c:valAx>
      <c:valAx>
        <c:axId val="2390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94418"/>
        <c:axId val="20872637"/>
      </c:scatterChart>
      <c:valAx>
        <c:axId val="8579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637"/>
        <c:crossesAt val="0"/>
        <c:crossBetween val="midCat"/>
      </c:valAx>
      <c:valAx>
        <c:axId val="2087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34135"/>
        <c:axId val="11433980"/>
      </c:scatterChart>
      <c:valAx>
        <c:axId val="3763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980"/>
        <c:crossesAt val="0"/>
        <c:crossBetween val="midCat"/>
      </c:valAx>
      <c:valAx>
        <c:axId val="1143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