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37331"/>
        <c:axId val="71573377"/>
      </c:scatterChart>
      <c:valAx>
        <c:axId val="6573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377"/>
        <c:crossesAt val="0"/>
        <c:crossBetween val="midCat"/>
      </c:valAx>
      <c:valAx>
        <c:axId val="7157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84241"/>
        <c:axId val="23723467"/>
      </c:scatterChart>
      <c:valAx>
        <c:axId val="7928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67"/>
        <c:crossesAt val="0"/>
        <c:crossBetween val="midCat"/>
      </c:valAx>
      <c:valAx>
        <c:axId val="2372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3106"/>
        <c:axId val="44967639"/>
      </c:scatterChart>
      <c:valAx>
        <c:axId val="5642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639"/>
        <c:crossesAt val="0"/>
        <c:crossBetween val="midCat"/>
      </c:valAx>
      <c:valAx>
        <c:axId val="4496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31067"/>
        <c:axId val="96638821"/>
      </c:scatterChart>
      <c:valAx>
        <c:axId val="1233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821"/>
        <c:crossesAt val="0"/>
        <c:crossBetween val="midCat"/>
      </c:valAx>
      <c:valAx>
        <c:axId val="9663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