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98049"/>
        <c:axId val="13946007"/>
      </c:scatterChart>
      <c:valAx>
        <c:axId val="98198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007"/>
        <c:crossesAt val="0"/>
        <c:crossBetween val="midCat"/>
      </c:valAx>
      <c:valAx>
        <c:axId val="1394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02964"/>
        <c:axId val="93344374"/>
      </c:scatterChart>
      <c:valAx>
        <c:axId val="75402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374"/>
        <c:crossesAt val="0"/>
        <c:crossBetween val="midCat"/>
      </c:valAx>
      <c:valAx>
        <c:axId val="9334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567"/>
        <c:axId val="88645507"/>
      </c:scatterChart>
      <c:valAx>
        <c:axId val="751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507"/>
        <c:crossesAt val="0"/>
        <c:crossBetween val="midCat"/>
      </c:valAx>
      <c:valAx>
        <c:axId val="88645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9984"/>
        <c:axId val="41478639"/>
      </c:scatterChart>
      <c:valAx>
        <c:axId val="4919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639"/>
        <c:crossesAt val="0"/>
        <c:crossBetween val="midCat"/>
      </c:valAx>
      <c:valAx>
        <c:axId val="41478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