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27400"/>
        <c:axId val="18486750"/>
      </c:scatterChart>
      <c:valAx>
        <c:axId val="5152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750"/>
        <c:crossesAt val="0"/>
        <c:crossBetween val="midCat"/>
      </c:valAx>
      <c:valAx>
        <c:axId val="1848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5319"/>
        <c:axId val="39123849"/>
      </c:scatterChart>
      <c:valAx>
        <c:axId val="402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849"/>
        <c:crossesAt val="0"/>
        <c:crossBetween val="midCat"/>
      </c:valAx>
      <c:valAx>
        <c:axId val="3912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48322"/>
        <c:axId val="57359747"/>
      </c:scatterChart>
      <c:valAx>
        <c:axId val="8864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747"/>
        <c:crossesAt val="0"/>
        <c:crossBetween val="midCat"/>
      </c:valAx>
      <c:valAx>
        <c:axId val="5735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46392"/>
        <c:axId val="23422027"/>
      </c:scatterChart>
      <c:valAx>
        <c:axId val="8104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027"/>
        <c:crossesAt val="0"/>
        <c:crossBetween val="midCat"/>
      </c:valAx>
      <c:valAx>
        <c:axId val="2342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