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56182"/>
        <c:axId val="8447112"/>
      </c:scatterChart>
      <c:valAx>
        <c:axId val="1585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12"/>
        <c:crossesAt val="0"/>
        <c:crossBetween val="midCat"/>
      </c:valAx>
      <c:valAx>
        <c:axId val="844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252"/>
        <c:axId val="42776681"/>
      </c:scatterChart>
      <c:valAx>
        <c:axId val="309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681"/>
        <c:crossesAt val="0"/>
        <c:crossBetween val="midCat"/>
      </c:valAx>
      <c:valAx>
        <c:axId val="4277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6233"/>
        <c:axId val="2551683"/>
      </c:scatterChart>
      <c:valAx>
        <c:axId val="1771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83"/>
        <c:crossesAt val="0"/>
        <c:crossBetween val="midCat"/>
      </c:valAx>
      <c:valAx>
        <c:axId val="255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11816"/>
        <c:axId val="64963876"/>
      </c:scatterChart>
      <c:valAx>
        <c:axId val="6041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876"/>
        <c:crossesAt val="0"/>
        <c:crossBetween val="midCat"/>
      </c:valAx>
      <c:valAx>
        <c:axId val="6496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