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03574"/>
        <c:axId val="55704540"/>
      </c:scatterChart>
      <c:valAx>
        <c:axId val="40603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540"/>
        <c:crossesAt val="0"/>
        <c:crossBetween val="midCat"/>
      </c:valAx>
      <c:valAx>
        <c:axId val="55704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3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87092"/>
        <c:axId val="99566466"/>
      </c:scatterChart>
      <c:valAx>
        <c:axId val="53687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466"/>
        <c:crossesAt val="0"/>
        <c:crossBetween val="midCat"/>
      </c:valAx>
      <c:valAx>
        <c:axId val="99566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45343"/>
        <c:axId val="6527513"/>
      </c:scatterChart>
      <c:valAx>
        <c:axId val="13045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13"/>
        <c:crossesAt val="0"/>
        <c:crossBetween val="midCat"/>
      </c:valAx>
      <c:valAx>
        <c:axId val="6527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5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59938"/>
        <c:axId val="18236175"/>
      </c:scatterChart>
      <c:valAx>
        <c:axId val="65559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6175"/>
        <c:crossesAt val="0"/>
        <c:crossBetween val="midCat"/>
      </c:valAx>
      <c:valAx>
        <c:axId val="18236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9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