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78305"/>
        <c:axId val="63703885"/>
      </c:scatterChart>
      <c:valAx>
        <c:axId val="2917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885"/>
        <c:crossesAt val="0"/>
        <c:crossBetween val="midCat"/>
      </c:valAx>
      <c:valAx>
        <c:axId val="6370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43267"/>
        <c:axId val="67906163"/>
      </c:scatterChart>
      <c:valAx>
        <c:axId val="9154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163"/>
        <c:crossesAt val="0"/>
        <c:crossBetween val="midCat"/>
      </c:valAx>
      <c:valAx>
        <c:axId val="6790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9130"/>
        <c:axId val="48593651"/>
      </c:scatterChart>
      <c:valAx>
        <c:axId val="9268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651"/>
        <c:crossesAt val="0"/>
        <c:crossBetween val="midCat"/>
      </c:valAx>
      <c:valAx>
        <c:axId val="4859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6825"/>
        <c:axId val="51199683"/>
      </c:scatterChart>
      <c:valAx>
        <c:axId val="192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683"/>
        <c:crossesAt val="0"/>
        <c:crossBetween val="midCat"/>
      </c:valAx>
      <c:valAx>
        <c:axId val="51199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